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reator: Jacob Fannon aka Def</t>
  </si>
  <si>
    <t xml:space="preserve">ENGINE PARAMETERS</t>
  </si>
  <si>
    <t xml:space="preserve">Liters</t>
  </si>
  <si>
    <t xml:space="preserve">VE</t>
  </si>
  <si>
    <t xml:space="preserve">Press Ratio</t>
  </si>
  <si>
    <t xml:space="preserve">psi</t>
  </si>
  <si>
    <t xml:space="preserve">AIRFLOW CHART</t>
  </si>
  <si>
    <t xml:space="preserve">RPM</t>
  </si>
  <si>
    <t xml:space="preserve">CFM</t>
  </si>
  <si>
    <t xml:space="preserve">LB/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2"/>
    </row>
    <row r="4" customFormat="false" ht="12.75" hidden="false" customHeight="false" outlineLevel="0" collapsed="false">
      <c r="A4" s="3" t="s">
        <v>2</v>
      </c>
      <c r="B4" s="4" t="n">
        <v>1.8</v>
      </c>
    </row>
    <row r="5" customFormat="false" ht="12.75" hidden="false" customHeight="false" outlineLevel="0" collapsed="false">
      <c r="A5" s="3" t="s">
        <v>3</v>
      </c>
      <c r="B5" s="4" t="n">
        <v>90</v>
      </c>
    </row>
    <row r="6" customFormat="false" ht="12.75" hidden="false" customHeight="false" outlineLevel="0" collapsed="false">
      <c r="A6" s="3" t="s">
        <v>4</v>
      </c>
      <c r="B6" s="4" t="n">
        <v>2.52</v>
      </c>
      <c r="C6" s="0" t="n">
        <f aca="false">(B6-1)*14.5</f>
        <v>22.04</v>
      </c>
      <c r="D6" s="0" t="s">
        <v>5</v>
      </c>
    </row>
    <row r="8" customFormat="false" ht="12.75" hidden="false" customHeight="false" outlineLevel="0" collapsed="false">
      <c r="A8" s="5" t="s">
        <v>6</v>
      </c>
      <c r="B8" s="5"/>
    </row>
    <row r="9" customFormat="false" ht="12.75" hidden="false" customHeight="false" outlineLevel="0" collapsed="false">
      <c r="A9" s="3" t="s">
        <v>7</v>
      </c>
      <c r="B9" s="6" t="n">
        <v>2000</v>
      </c>
      <c r="C9" s="6" t="n">
        <v>3000</v>
      </c>
      <c r="D9" s="6" t="n">
        <v>4000</v>
      </c>
      <c r="E9" s="6" t="n">
        <v>5000</v>
      </c>
      <c r="F9" s="6" t="n">
        <v>6000</v>
      </c>
      <c r="G9" s="6" t="n">
        <v>7000</v>
      </c>
      <c r="H9" s="6" t="n">
        <v>7500</v>
      </c>
      <c r="I9" s="6" t="n">
        <v>8000</v>
      </c>
      <c r="J9" s="6" t="n">
        <v>8500</v>
      </c>
    </row>
    <row r="10" customFormat="false" ht="12.75" hidden="false" customHeight="false" outlineLevel="0" collapsed="false">
      <c r="A10" s="3" t="s">
        <v>8</v>
      </c>
      <c r="B10" s="7" t="n">
        <f aca="false">($B$4*B9*$B$5*$B$6)/5660</f>
        <v>144.254416961131</v>
      </c>
      <c r="C10" s="7" t="n">
        <f aca="false">($B$4*C9*$B$5*$B$6)/5660</f>
        <v>216.381625441696</v>
      </c>
      <c r="D10" s="7" t="n">
        <f aca="false">($B$4*D9*$B$5*$B$6)/5660</f>
        <v>288.508833922262</v>
      </c>
      <c r="E10" s="7" t="n">
        <f aca="false">($B$4*E9*$B$5*$B$6)/5660</f>
        <v>360.636042402827</v>
      </c>
      <c r="F10" s="7" t="n">
        <f aca="false">($B$4*F9*$B$5*$B$6)/5660</f>
        <v>432.763250883392</v>
      </c>
      <c r="G10" s="7" t="n">
        <f aca="false">($B$4*G9*$B$5*$B$6)/5660</f>
        <v>504.890459363958</v>
      </c>
      <c r="H10" s="7" t="n">
        <f aca="false">($B$4*H9*$B$5*$B$6)/5660</f>
        <v>540.95406360424</v>
      </c>
      <c r="I10" s="8" t="n">
        <f aca="false">($B$4*I9*$B$5*$B$6)/5660</f>
        <v>577.017667844523</v>
      </c>
      <c r="J10" s="8" t="n">
        <f aca="false">($B$4*J9*$B$5*$B$6)/5660</f>
        <v>613.081272084806</v>
      </c>
      <c r="K10" s="9"/>
    </row>
    <row r="11" customFormat="false" ht="12.75" hidden="false" customHeight="false" outlineLevel="0" collapsed="false">
      <c r="A11" s="3" t="s">
        <v>9</v>
      </c>
      <c r="B11" s="10" t="n">
        <f aca="false">B10/14.27</f>
        <v>10.1089290091893</v>
      </c>
      <c r="C11" s="10" t="n">
        <f aca="false">C10/14.27</f>
        <v>15.1633935137839</v>
      </c>
      <c r="D11" s="10" t="n">
        <f aca="false">D10/14.27</f>
        <v>20.2178580183785</v>
      </c>
      <c r="E11" s="10" t="n">
        <f aca="false">E10/14.27</f>
        <v>25.2723225229732</v>
      </c>
      <c r="F11" s="10" t="n">
        <f aca="false">F10/14.27</f>
        <v>30.3267870275678</v>
      </c>
      <c r="G11" s="10" t="n">
        <f aca="false">G10/14.27</f>
        <v>35.3812515321624</v>
      </c>
      <c r="H11" s="10" t="n">
        <f aca="false">H10/14.27</f>
        <v>37.9084837844597</v>
      </c>
      <c r="I11" s="11" t="n">
        <f aca="false">I10/14.27</f>
        <v>40.435716036757</v>
      </c>
      <c r="J11" s="11" t="n">
        <f aca="false">J10/14.27</f>
        <v>42.9629482890544</v>
      </c>
      <c r="K11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21:40:17Z</dcterms:created>
  <dc:creator>Jacob Fannon</dc:creator>
  <dc:description/>
  <dc:language>en-US</dc:language>
  <cp:lastModifiedBy>PimpD</cp:lastModifiedBy>
  <dcterms:modified xsi:type="dcterms:W3CDTF">2008-09-04T20:26:06Z</dcterms:modified>
  <cp:revision>0</cp:revision>
  <dc:subject/>
  <dc:title/>
</cp:coreProperties>
</file>